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58600201"/>
        <c:axId val="27058433"/>
      </c:scatterChart>
      <c:valAx>
        <c:axId val="58600201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58433"/>
        <c:crossesAt val="0"/>
        <c:crossBetween val="midCat"/>
      </c:valAx>
      <c:valAx>
        <c:axId val="27058433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00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89712079"/>
        <c:axId val="26640296"/>
      </c:scatterChart>
      <c:valAx>
        <c:axId val="89712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40296"/>
        <c:crossesAt val="0"/>
        <c:crossBetween val="midCat"/>
      </c:valAx>
      <c:valAx>
        <c:axId val="2664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12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76065095"/>
        <c:axId val="76626743"/>
      </c:scatterChart>
      <c:valAx>
        <c:axId val="7606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26743"/>
        <c:crossesAt val="0"/>
        <c:crossBetween val="midCat"/>
      </c:valAx>
      <c:valAx>
        <c:axId val="7662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6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